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3" activeCellId="0" sqref="U353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82300</v>
      </c>
      <c r="J30" s="73" t="n">
        <f aca="false">SUM(J31+J42+J61+J82+J89+J109+J131+J150+J160)</f>
        <v>213000</v>
      </c>
      <c r="K30" s="74" t="n">
        <f aca="false">SUM(K31+K42+K61+K82+K89+K109+K131+K150+K160)</f>
        <v>182002.11</v>
      </c>
      <c r="L30" s="73" t="n">
        <f aca="false">SUM(L31+L42+L61+L82+L89+L109+L131+L150+L160)</f>
        <v>182000.1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206230</v>
      </c>
      <c r="J31" s="73" t="n">
        <f aca="false">SUM(J32+J38)</f>
        <v>154560</v>
      </c>
      <c r="K31" s="82" t="n">
        <f aca="false">SUM(K32+K38)</f>
        <v>140525.45</v>
      </c>
      <c r="L31" s="83" t="n">
        <f aca="false">SUM(L32+L38)</f>
        <v>140525.45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02000</v>
      </c>
      <c r="J32" s="73" t="n">
        <f aca="false">SUM(J33)</f>
        <v>151390</v>
      </c>
      <c r="K32" s="74" t="n">
        <f aca="false">SUM(K33)</f>
        <v>138316.79</v>
      </c>
      <c r="L32" s="73" t="n">
        <f aca="false">SUM(L33)</f>
        <v>138316.79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02000</v>
      </c>
      <c r="J33" s="73" t="n">
        <f aca="false">SUM(J34)</f>
        <v>151390</v>
      </c>
      <c r="K33" s="73" t="n">
        <f aca="false">SUM(K34)</f>
        <v>138316.79</v>
      </c>
      <c r="L33" s="73" t="n">
        <f aca="false">SUM(L34)</f>
        <v>138316.79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02000</v>
      </c>
      <c r="J34" s="74" t="n">
        <f aca="false">SUM(J35)</f>
        <v>151390</v>
      </c>
      <c r="K34" s="74" t="n">
        <f aca="false">SUM(K35)</f>
        <v>138316.79</v>
      </c>
      <c r="L34" s="74" t="n">
        <f aca="false">SUM(L35)</f>
        <v>138316.79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02000</v>
      </c>
      <c r="J35" s="91" t="n">
        <v>151390</v>
      </c>
      <c r="K35" s="91" t="n">
        <v>138316.79</v>
      </c>
      <c r="L35" s="91" t="n">
        <v>138316.79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4230</v>
      </c>
      <c r="J38" s="73" t="n">
        <f aca="false">J39</f>
        <v>3170</v>
      </c>
      <c r="K38" s="74" t="n">
        <f aca="false">K39</f>
        <v>2208.66</v>
      </c>
      <c r="L38" s="73" t="n">
        <f aca="false">L39</f>
        <v>2208.66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4230</v>
      </c>
      <c r="J39" s="73" t="n">
        <f aca="false">J40</f>
        <v>3170</v>
      </c>
      <c r="K39" s="73" t="n">
        <f aca="false">K40</f>
        <v>2208.66</v>
      </c>
      <c r="L39" s="73" t="n">
        <f aca="false">L40</f>
        <v>2208.66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4230</v>
      </c>
      <c r="J40" s="73" t="n">
        <f aca="false">J41</f>
        <v>3170</v>
      </c>
      <c r="K40" s="73" t="n">
        <f aca="false">K41</f>
        <v>2208.66</v>
      </c>
      <c r="L40" s="73" t="n">
        <f aca="false">L41</f>
        <v>2208.66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4230</v>
      </c>
      <c r="J41" s="91" t="n">
        <v>3170</v>
      </c>
      <c r="K41" s="91" t="n">
        <v>2208.66</v>
      </c>
      <c r="L41" s="91" t="n">
        <v>2208.66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74960</v>
      </c>
      <c r="J42" s="96" t="n">
        <f aca="false">J43</f>
        <v>57480</v>
      </c>
      <c r="K42" s="95" t="n">
        <f aca="false">K43</f>
        <v>40817.96</v>
      </c>
      <c r="L42" s="95" t="n">
        <f aca="false">L43</f>
        <v>40815.96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74960</v>
      </c>
      <c r="J43" s="74" t="n">
        <f aca="false">J44</f>
        <v>57480</v>
      </c>
      <c r="K43" s="73" t="n">
        <f aca="false">K44</f>
        <v>40817.96</v>
      </c>
      <c r="L43" s="74" t="n">
        <f aca="false">L44</f>
        <v>40815.96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74960</v>
      </c>
      <c r="J44" s="74" t="n">
        <f aca="false">J45</f>
        <v>57480</v>
      </c>
      <c r="K44" s="83" t="n">
        <f aca="false">K45</f>
        <v>40817.96</v>
      </c>
      <c r="L44" s="83" t="n">
        <f aca="false">L45</f>
        <v>40815.96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74960</v>
      </c>
      <c r="J45" s="102" t="n">
        <f aca="false">SUM(J46:J60)</f>
        <v>57480</v>
      </c>
      <c r="K45" s="103" t="n">
        <f aca="false">SUM(K46:K60)</f>
        <v>40817.96</v>
      </c>
      <c r="L45" s="103" t="n">
        <f aca="false">SUM(L46:L60)</f>
        <v>40815.96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9950</v>
      </c>
      <c r="J46" s="91" t="n">
        <v>6950</v>
      </c>
      <c r="K46" s="91" t="n">
        <v>6893.46</v>
      </c>
      <c r="L46" s="91" t="n">
        <v>6893.46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350</v>
      </c>
      <c r="J47" s="91" t="n">
        <v>250</v>
      </c>
      <c r="K47" s="91" t="n">
        <v>222.75</v>
      </c>
      <c r="L47" s="91" t="n">
        <v>222.75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750</v>
      </c>
      <c r="J48" s="91" t="n">
        <v>550</v>
      </c>
      <c r="K48" s="91" t="n">
        <v>550</v>
      </c>
      <c r="L48" s="91" t="n">
        <v>55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4500</v>
      </c>
      <c r="J49" s="91" t="n">
        <v>3500</v>
      </c>
      <c r="K49" s="91" t="n">
        <v>2843.63</v>
      </c>
      <c r="L49" s="91" t="n">
        <v>2843.63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600</v>
      </c>
      <c r="J50" s="91" t="n">
        <v>450</v>
      </c>
      <c r="K50" s="91" t="n">
        <v>349.5</v>
      </c>
      <c r="L50" s="91" t="n">
        <v>349.5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1400</v>
      </c>
      <c r="J51" s="91" t="n">
        <v>1150</v>
      </c>
      <c r="K51" s="91" t="n">
        <v>1150</v>
      </c>
      <c r="L51" s="91" t="n">
        <v>115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8500</v>
      </c>
      <c r="J54" s="91" t="n">
        <v>8000</v>
      </c>
      <c r="K54" s="91" t="n">
        <v>8000</v>
      </c>
      <c r="L54" s="91" t="n">
        <v>800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500</v>
      </c>
      <c r="J55" s="91" t="n">
        <v>400</v>
      </c>
      <c r="K55" s="91" t="n">
        <v>400</v>
      </c>
      <c r="L55" s="91" t="n">
        <v>40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42140</v>
      </c>
      <c r="J57" s="91" t="n">
        <v>31110</v>
      </c>
      <c r="K57" s="91" t="n">
        <v>16958.5</v>
      </c>
      <c r="L57" s="91" t="n">
        <v>16958.5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320</v>
      </c>
      <c r="J58" s="91" t="n">
        <v>1120</v>
      </c>
      <c r="K58" s="91" t="n">
        <v>1120</v>
      </c>
      <c r="L58" s="91" t="n">
        <v>112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800</v>
      </c>
      <c r="J59" s="91" t="n">
        <v>800</v>
      </c>
      <c r="K59" s="91" t="n">
        <v>200</v>
      </c>
      <c r="L59" s="91" t="n">
        <v>20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4150</v>
      </c>
      <c r="J60" s="91" t="n">
        <v>3200</v>
      </c>
      <c r="K60" s="91" t="n">
        <v>2130.12</v>
      </c>
      <c r="L60" s="91" t="n">
        <v>2128.12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1110</v>
      </c>
      <c r="J131" s="115" t="n">
        <f aca="false">SUM(J132+J137+J145)</f>
        <v>960</v>
      </c>
      <c r="K131" s="74" t="n">
        <f aca="false">SUM(K132+K137+K145)</f>
        <v>658.7</v>
      </c>
      <c r="L131" s="73" t="n">
        <f aca="false">SUM(L132+L137+L145)</f>
        <v>658.7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1110</v>
      </c>
      <c r="J145" s="115" t="n">
        <f aca="false">J146</f>
        <v>960</v>
      </c>
      <c r="K145" s="74" t="n">
        <f aca="false">K146</f>
        <v>658.7</v>
      </c>
      <c r="L145" s="73" t="n">
        <f aca="false">L146</f>
        <v>658.7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1110</v>
      </c>
      <c r="J146" s="129" t="n">
        <f aca="false">J147</f>
        <v>960</v>
      </c>
      <c r="K146" s="103" t="n">
        <f aca="false">K147</f>
        <v>658.7</v>
      </c>
      <c r="L146" s="102" t="n">
        <f aca="false">L147</f>
        <v>658.7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1110</v>
      </c>
      <c r="J147" s="115" t="n">
        <f aca="false">SUM(J148:J149)</f>
        <v>960</v>
      </c>
      <c r="K147" s="74" t="n">
        <f aca="false">SUM(K148:K149)</f>
        <v>658.7</v>
      </c>
      <c r="L147" s="73" t="n">
        <f aca="false">SUM(L148:L149)</f>
        <v>658.7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1110</v>
      </c>
      <c r="J148" s="130" t="n">
        <v>960</v>
      </c>
      <c r="K148" s="130" t="n">
        <v>658.7</v>
      </c>
      <c r="L148" s="130" t="n">
        <v>658.7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82300</v>
      </c>
      <c r="J359" s="125" t="n">
        <f aca="false">SUM(J30+J176)</f>
        <v>213000</v>
      </c>
      <c r="K359" s="125" t="n">
        <f aca="false">SUM(K30+K176)</f>
        <v>182002.11</v>
      </c>
      <c r="L359" s="125" t="n">
        <f aca="false">SUM(L30+L176)</f>
        <v>182000.1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7:54:49Z</cp:lastPrinted>
  <dcterms:modified xsi:type="dcterms:W3CDTF">2019-10-10T07:54:52Z</dcterms:modified>
  <cp:revision>0</cp:revision>
  <dc:subject/>
  <dc:title/>
</cp:coreProperties>
</file>